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87769"/>
        <c:axId val="34866194"/>
      </c:lineChart>
      <c:catAx>
        <c:axId val="3928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6194"/>
        <c:crossesAt val="0"/>
        <c:auto val="1"/>
        <c:lblAlgn val="ctr"/>
        <c:lblOffset val="100"/>
        <c:noMultiLvlLbl val="0"/>
      </c:catAx>
      <c:valAx>
        <c:axId val="34866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7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9329"/>
        <c:axId val="13168718"/>
      </c:lineChart>
      <c:catAx>
        <c:axId val="6128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8718"/>
        <c:crossesAt val="0"/>
        <c:auto val="1"/>
        <c:lblAlgn val="ctr"/>
        <c:lblOffset val="100"/>
        <c:noMultiLvlLbl val="0"/>
      </c:catAx>
      <c:valAx>
        <c:axId val="13168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31446"/>
        <c:axId val="53555442"/>
      </c:barChart>
      <c:catAx>
        <c:axId val="953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5442"/>
        <c:crossesAt val="0"/>
        <c:auto val="1"/>
        <c:lblAlgn val="ctr"/>
        <c:lblOffset val="100"/>
        <c:noMultiLvlLbl val="0"/>
      </c:catAx>
      <c:valAx>
        <c:axId val="5355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605985"/>
        <c:axId val="22117810"/>
        <c:axId val="8058499"/>
      </c:bar3DChart>
      <c:catAx>
        <c:axId val="5960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7810"/>
        <c:crossesAt val="0"/>
        <c:auto val="1"/>
        <c:lblAlgn val="ctr"/>
        <c:lblOffset val="100"/>
        <c:noMultiLvlLbl val="0"/>
      </c:catAx>
      <c:valAx>
        <c:axId val="22117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05985"/>
        <c:crossesAt val="1"/>
        <c:crossBetween val="midCat"/>
      </c:valAx>
      <c:serAx>
        <c:axId val="805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78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700798"/>
        <c:axId val="79359371"/>
      </c:scatterChart>
      <c:valAx>
        <c:axId val="6370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9371"/>
        <c:crossesAt val="0"/>
        <c:crossBetween val="midCat"/>
      </c:valAx>
      <c:valAx>
        <c:axId val="79359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07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884219"/>
        <c:axId val="65200158"/>
      </c:scatterChart>
      <c:valAx>
        <c:axId val="95884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0158"/>
        <c:crossesAt val="0"/>
        <c:crossBetween val="midCat"/>
        <c:majorUnit val="30"/>
        <c:minorUnit val="30"/>
      </c:valAx>
      <c:valAx>
        <c:axId val="65200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842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247937"/>
        <c:axId val="83441314"/>
      </c:scatterChart>
      <c:valAx>
        <c:axId val="122479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1314"/>
        <c:crossesAt val="0"/>
        <c:crossBetween val="midCat"/>
        <c:majorUnit val="30"/>
        <c:minorUnit val="30"/>
      </c:valAx>
      <c:valAx>
        <c:axId val="83441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479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