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693136"/>
        <c:axId val="21235632"/>
      </c:barChart>
      <c:catAx>
        <c:axId val="98693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5632"/>
        <c:auto val="1"/>
        <c:lblAlgn val="ctr"/>
        <c:lblOffset val="100"/>
        <c:noMultiLvlLbl val="0"/>
      </c:catAx>
      <c:valAx>
        <c:axId val="21235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93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391225"/>
        <c:axId val="66364612"/>
      </c:barChart>
      <c:catAx>
        <c:axId val="38391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64612"/>
        <c:auto val="1"/>
        <c:lblAlgn val="ctr"/>
        <c:lblOffset val="100"/>
        <c:noMultiLvlLbl val="0"/>
      </c:catAx>
      <c:valAx>
        <c:axId val="66364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91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697386"/>
        <c:axId val="58628699"/>
      </c:barChart>
      <c:catAx>
        <c:axId val="27697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28699"/>
        <c:auto val="1"/>
        <c:lblAlgn val="ctr"/>
        <c:lblOffset val="100"/>
        <c:noMultiLvlLbl val="0"/>
      </c:catAx>
      <c:valAx>
        <c:axId val="58628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97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427540"/>
        <c:axId val="28187766"/>
      </c:barChart>
      <c:catAx>
        <c:axId val="18427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87766"/>
        <c:auto val="1"/>
        <c:lblAlgn val="ctr"/>
        <c:lblOffset val="100"/>
        <c:noMultiLvlLbl val="0"/>
      </c:catAx>
      <c:valAx>
        <c:axId val="28187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27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