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38954"/>
        <c:axId val="75972501"/>
      </c:lineChart>
      <c:catAx>
        <c:axId val="4863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2501"/>
        <c:crossesAt val="0"/>
        <c:auto val="1"/>
        <c:lblAlgn val="ctr"/>
        <c:lblOffset val="100"/>
        <c:noMultiLvlLbl val="0"/>
      </c:catAx>
      <c:valAx>
        <c:axId val="75972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8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610674"/>
        <c:axId val="11731590"/>
      </c:areaChart>
      <c:catAx>
        <c:axId val="6761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1590"/>
        <c:crossesAt val="0"/>
        <c:auto val="1"/>
        <c:lblAlgn val="ctr"/>
        <c:lblOffset val="100"/>
        <c:noMultiLvlLbl val="0"/>
      </c:catAx>
      <c:valAx>
        <c:axId val="11731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10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